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94513585"/>
        <c:axId val="98719897"/>
      </c:scatterChart>
      <c:valAx>
        <c:axId val="945135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897"/>
        <c:crossesAt val="-1000"/>
        <c:crossBetween val="midCat"/>
        <c:majorUnit val="0.05"/>
      </c:valAx>
      <c:valAx>
        <c:axId val="987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5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94216295"/>
        <c:axId val="59489694"/>
      </c:scatterChart>
      <c:valAx>
        <c:axId val="942162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694"/>
        <c:crossesAt val="-2000"/>
        <c:crossBetween val="midCat"/>
        <c:majorUnit val="0.05"/>
      </c:valAx>
      <c:valAx>
        <c:axId val="594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2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71091813"/>
        <c:axId val="20998019"/>
      </c:scatterChart>
      <c:valAx>
        <c:axId val="710918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019"/>
        <c:crossesAt val="-2000"/>
        <c:crossBetween val="midCat"/>
        <c:majorUnit val="0.05"/>
      </c:valAx>
      <c:valAx>
        <c:axId val="209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8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84654505"/>
        <c:axId val="65879847"/>
      </c:scatterChart>
      <c:valAx>
        <c:axId val="846545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847"/>
        <c:crossesAt val="-2000"/>
        <c:crossBetween val="midCat"/>
        <c:majorUnit val="0.05"/>
      </c:valAx>
      <c:valAx>
        <c:axId val="6587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5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95637362"/>
        <c:axId val="22486075"/>
      </c:scatterChart>
      <c:valAx>
        <c:axId val="956373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075"/>
        <c:crossesAt val="-2000"/>
        <c:crossBetween val="midCat"/>
        <c:majorUnit val="0.05"/>
      </c:valAx>
      <c:valAx>
        <c:axId val="2248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3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39569935"/>
        <c:axId val="63364502"/>
      </c:scatterChart>
      <c:valAx>
        <c:axId val="395699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502"/>
        <c:crossesAt val="-2000"/>
        <c:crossBetween val="midCat"/>
        <c:majorUnit val="0.05"/>
      </c:valAx>
      <c:valAx>
        <c:axId val="6336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9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42476345"/>
        <c:axId val="97980547"/>
      </c:scatterChart>
      <c:valAx>
        <c:axId val="424763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547"/>
        <c:crossesAt val="-2000"/>
        <c:crossBetween val="midCat"/>
        <c:majorUnit val="0.05"/>
      </c:valAx>
      <c:valAx>
        <c:axId val="9798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3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51288417"/>
        <c:axId val="52100143"/>
      </c:scatterChart>
      <c:valAx>
        <c:axId val="512884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143"/>
        <c:crossesAt val="-1000"/>
        <c:crossBetween val="midCat"/>
        <c:majorUnit val="0.05"/>
      </c:valAx>
      <c:valAx>
        <c:axId val="521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4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19433524"/>
        <c:axId val="39369188"/>
      </c:scatterChart>
      <c:valAx>
        <c:axId val="194335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188"/>
        <c:crossesAt val="-1000"/>
        <c:crossBetween val="midCat"/>
        <c:majorUnit val="0.05"/>
      </c:valAx>
      <c:valAx>
        <c:axId val="393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5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4537782"/>
        <c:axId val="43929021"/>
      </c:scatterChart>
      <c:valAx>
        <c:axId val="45377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021"/>
        <c:crossesAt val="-2000"/>
        <c:crossBetween val="midCat"/>
        <c:majorUnit val="0.05"/>
      </c:valAx>
      <c:valAx>
        <c:axId val="439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40917133"/>
        <c:axId val="98444962"/>
      </c:scatterChart>
      <c:valAx>
        <c:axId val="409171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962"/>
        <c:crossesAt val="-2000"/>
        <c:crossBetween val="midCat"/>
        <c:majorUnit val="0.05"/>
      </c:valAx>
      <c:valAx>
        <c:axId val="9844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1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78379059"/>
        <c:axId val="96566314"/>
      </c:scatterChart>
      <c:valAx>
        <c:axId val="783790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314"/>
        <c:crossesAt val="-2000"/>
        <c:crossBetween val="midCat"/>
        <c:majorUnit val="0.05"/>
      </c:valAx>
      <c:valAx>
        <c:axId val="965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0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80242281"/>
        <c:axId val="30942480"/>
      </c:scatterChart>
      <c:valAx>
        <c:axId val="802422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480"/>
        <c:crossesAt val="-2000"/>
        <c:crossBetween val="midCat"/>
        <c:majorUnit val="0.05"/>
      </c:valAx>
      <c:valAx>
        <c:axId val="309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2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82197491"/>
        <c:axId val="33899783"/>
      </c:scatterChart>
      <c:valAx>
        <c:axId val="821974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783"/>
        <c:crossesAt val="-2000"/>
        <c:crossBetween val="midCat"/>
        <c:majorUnit val="0.05"/>
      </c:valAx>
      <c:valAx>
        <c:axId val="3389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4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79112286"/>
        <c:axId val="3579742"/>
      </c:scatterChart>
      <c:valAx>
        <c:axId val="791122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42"/>
        <c:crossesAt val="-2000"/>
        <c:crossBetween val="midCat"/>
        <c:majorUnit val="0.05"/>
      </c:valAx>
      <c:valAx>
        <c:axId val="357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2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